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spæ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usen tilfeldige gjennomsnitt av levetider for 25 lyspærer, generert med MINITAB</t>
  </si>
  <si>
    <t xml:space="preserve">fra eksponensialfordeling med snitt lik 1500 timer</t>
  </si>
  <si>
    <t xml:space="preserve">Intervall</t>
  </si>
  <si>
    <t xml:space="preserve">Andel</t>
  </si>
  <si>
    <t xml:space="preserve">Frekvens</t>
  </si>
  <si>
    <t xml:space="preserve">Normaltilnærming</t>
  </si>
  <si>
    <t xml:space="preserve">Mer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jennomsnittlig levetid for 25 tilfeldige lyspærer
(Simulert 1000 gang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kvens"</c:f>
              <c:strCache>
                <c:ptCount val="1"/>
                <c:pt idx="0">
                  <c:v>Frekve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yspære!$B$5:$B$52</c:f>
              <c:strCache>
                <c:ptCount val="48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  <c:pt idx="6">
                  <c:v>800</c:v>
                </c:pt>
                <c:pt idx="7">
                  <c:v>850</c:v>
                </c:pt>
                <c:pt idx="8">
                  <c:v>900</c:v>
                </c:pt>
                <c:pt idx="9">
                  <c:v>950</c:v>
                </c:pt>
                <c:pt idx="10">
                  <c:v>1000</c:v>
                </c:pt>
                <c:pt idx="11">
                  <c:v>1050</c:v>
                </c:pt>
                <c:pt idx="12">
                  <c:v>1100</c:v>
                </c:pt>
                <c:pt idx="13">
                  <c:v>1150</c:v>
                </c:pt>
                <c:pt idx="14">
                  <c:v>1200</c:v>
                </c:pt>
                <c:pt idx="15">
                  <c:v>1250</c:v>
                </c:pt>
                <c:pt idx="16">
                  <c:v>1300</c:v>
                </c:pt>
                <c:pt idx="17">
                  <c:v>1350</c:v>
                </c:pt>
                <c:pt idx="18">
                  <c:v>1400</c:v>
                </c:pt>
                <c:pt idx="19">
                  <c:v>1450</c:v>
                </c:pt>
                <c:pt idx="20">
                  <c:v>1500</c:v>
                </c:pt>
                <c:pt idx="21">
                  <c:v>1550</c:v>
                </c:pt>
                <c:pt idx="22">
                  <c:v>1600</c:v>
                </c:pt>
                <c:pt idx="23">
                  <c:v>1650</c:v>
                </c:pt>
                <c:pt idx="24">
                  <c:v>1700</c:v>
                </c:pt>
                <c:pt idx="25">
                  <c:v>1750</c:v>
                </c:pt>
                <c:pt idx="26">
                  <c:v>1800</c:v>
                </c:pt>
                <c:pt idx="27">
                  <c:v>1850</c:v>
                </c:pt>
                <c:pt idx="28">
                  <c:v>1900</c:v>
                </c:pt>
                <c:pt idx="29">
                  <c:v>1950</c:v>
                </c:pt>
                <c:pt idx="30">
                  <c:v>2000</c:v>
                </c:pt>
                <c:pt idx="31">
                  <c:v>2050</c:v>
                </c:pt>
                <c:pt idx="32">
                  <c:v>2100</c:v>
                </c:pt>
                <c:pt idx="33">
                  <c:v>2150</c:v>
                </c:pt>
                <c:pt idx="34">
                  <c:v>2200</c:v>
                </c:pt>
                <c:pt idx="35">
                  <c:v>2250</c:v>
                </c:pt>
                <c:pt idx="36">
                  <c:v>2300</c:v>
                </c:pt>
                <c:pt idx="37">
                  <c:v>2350</c:v>
                </c:pt>
                <c:pt idx="38">
                  <c:v>2400</c:v>
                </c:pt>
                <c:pt idx="39">
                  <c:v>2450</c:v>
                </c:pt>
                <c:pt idx="40">
                  <c:v>2500</c:v>
                </c:pt>
                <c:pt idx="41">
                  <c:v>2550</c:v>
                </c:pt>
                <c:pt idx="42">
                  <c:v>2600</c:v>
                </c:pt>
                <c:pt idx="43">
                  <c:v>2650</c:v>
                </c:pt>
                <c:pt idx="44">
                  <c:v>2700</c:v>
                </c:pt>
                <c:pt idx="45">
                  <c:v>2750</c:v>
                </c:pt>
                <c:pt idx="46">
                  <c:v>2800</c:v>
                </c:pt>
                <c:pt idx="47">
                  <c:v>Mer</c:v>
                </c:pt>
              </c:strCache>
            </c:strRef>
          </c:cat>
          <c:val>
            <c:numRef>
              <c:f>Lyspære!$C$5:$C$52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E-005</c:v>
                </c:pt>
                <c:pt idx="6">
                  <c:v>4E-005</c:v>
                </c:pt>
                <c:pt idx="7">
                  <c:v>0.0001</c:v>
                </c:pt>
                <c:pt idx="8">
                  <c:v>8E-005</c:v>
                </c:pt>
                <c:pt idx="9">
                  <c:v>0.00012</c:v>
                </c:pt>
                <c:pt idx="10">
                  <c:v>0.00028</c:v>
                </c:pt>
                <c:pt idx="11">
                  <c:v>0.0004</c:v>
                </c:pt>
                <c:pt idx="12">
                  <c:v>0.00044</c:v>
                </c:pt>
                <c:pt idx="13">
                  <c:v>0.0009</c:v>
                </c:pt>
                <c:pt idx="14">
                  <c:v>0.00094</c:v>
                </c:pt>
                <c:pt idx="15">
                  <c:v>0.00094</c:v>
                </c:pt>
                <c:pt idx="16">
                  <c:v>0.00134</c:v>
                </c:pt>
                <c:pt idx="17">
                  <c:v>0.00124</c:v>
                </c:pt>
                <c:pt idx="18">
                  <c:v>0.00112</c:v>
                </c:pt>
                <c:pt idx="19">
                  <c:v>0.00112</c:v>
                </c:pt>
                <c:pt idx="20">
                  <c:v>0.00142</c:v>
                </c:pt>
                <c:pt idx="21">
                  <c:v>0.00118</c:v>
                </c:pt>
                <c:pt idx="22">
                  <c:v>0.0012</c:v>
                </c:pt>
                <c:pt idx="23">
                  <c:v>0.00116</c:v>
                </c:pt>
                <c:pt idx="24">
                  <c:v>0.001</c:v>
                </c:pt>
                <c:pt idx="25">
                  <c:v>0.00116</c:v>
                </c:pt>
                <c:pt idx="26">
                  <c:v>0.0008</c:v>
                </c:pt>
                <c:pt idx="27">
                  <c:v>0.00054</c:v>
                </c:pt>
                <c:pt idx="28">
                  <c:v>0.00052</c:v>
                </c:pt>
                <c:pt idx="29">
                  <c:v>0.00062</c:v>
                </c:pt>
                <c:pt idx="30">
                  <c:v>0.00018</c:v>
                </c:pt>
                <c:pt idx="31">
                  <c:v>0.0003</c:v>
                </c:pt>
                <c:pt idx="32">
                  <c:v>0.0002</c:v>
                </c:pt>
                <c:pt idx="33">
                  <c:v>0.00012</c:v>
                </c:pt>
                <c:pt idx="34">
                  <c:v>0.00016</c:v>
                </c:pt>
                <c:pt idx="35">
                  <c:v>0.00012</c:v>
                </c:pt>
                <c:pt idx="36">
                  <c:v>6E-005</c:v>
                </c:pt>
                <c:pt idx="37">
                  <c:v>8E-005</c:v>
                </c:pt>
                <c:pt idx="38">
                  <c:v>2E-005</c:v>
                </c:pt>
                <c:pt idx="39">
                  <c:v>4E-005</c:v>
                </c:pt>
                <c:pt idx="40">
                  <c:v>2E-005</c:v>
                </c:pt>
                <c:pt idx="41">
                  <c:v>0</c:v>
                </c:pt>
                <c:pt idx="42">
                  <c:v>2E-00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0"/>
        <c:overlap val="0"/>
        <c:axId val="20066230"/>
        <c:axId val="77234758"/>
      </c:barChart>
      <c:lineChart>
        <c:grouping val="standar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yspære!$B$5:$B$52</c:f>
              <c:strCache>
                <c:ptCount val="48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  <c:pt idx="6">
                  <c:v>800</c:v>
                </c:pt>
                <c:pt idx="7">
                  <c:v>850</c:v>
                </c:pt>
                <c:pt idx="8">
                  <c:v>900</c:v>
                </c:pt>
                <c:pt idx="9">
                  <c:v>950</c:v>
                </c:pt>
                <c:pt idx="10">
                  <c:v>1000</c:v>
                </c:pt>
                <c:pt idx="11">
                  <c:v>1050</c:v>
                </c:pt>
                <c:pt idx="12">
                  <c:v>1100</c:v>
                </c:pt>
                <c:pt idx="13">
                  <c:v>1150</c:v>
                </c:pt>
                <c:pt idx="14">
                  <c:v>1200</c:v>
                </c:pt>
                <c:pt idx="15">
                  <c:v>1250</c:v>
                </c:pt>
                <c:pt idx="16">
                  <c:v>1300</c:v>
                </c:pt>
                <c:pt idx="17">
                  <c:v>1350</c:v>
                </c:pt>
                <c:pt idx="18">
                  <c:v>1400</c:v>
                </c:pt>
                <c:pt idx="19">
                  <c:v>1450</c:v>
                </c:pt>
                <c:pt idx="20">
                  <c:v>1500</c:v>
                </c:pt>
                <c:pt idx="21">
                  <c:v>1550</c:v>
                </c:pt>
                <c:pt idx="22">
                  <c:v>1600</c:v>
                </c:pt>
                <c:pt idx="23">
                  <c:v>1650</c:v>
                </c:pt>
                <c:pt idx="24">
                  <c:v>1700</c:v>
                </c:pt>
                <c:pt idx="25">
                  <c:v>1750</c:v>
                </c:pt>
                <c:pt idx="26">
                  <c:v>1800</c:v>
                </c:pt>
                <c:pt idx="27">
                  <c:v>1850</c:v>
                </c:pt>
                <c:pt idx="28">
                  <c:v>1900</c:v>
                </c:pt>
                <c:pt idx="29">
                  <c:v>1950</c:v>
                </c:pt>
                <c:pt idx="30">
                  <c:v>2000</c:v>
                </c:pt>
                <c:pt idx="31">
                  <c:v>2050</c:v>
                </c:pt>
                <c:pt idx="32">
                  <c:v>2100</c:v>
                </c:pt>
                <c:pt idx="33">
                  <c:v>2150</c:v>
                </c:pt>
                <c:pt idx="34">
                  <c:v>2200</c:v>
                </c:pt>
                <c:pt idx="35">
                  <c:v>2250</c:v>
                </c:pt>
                <c:pt idx="36">
                  <c:v>2300</c:v>
                </c:pt>
                <c:pt idx="37">
                  <c:v>2350</c:v>
                </c:pt>
                <c:pt idx="38">
                  <c:v>2400</c:v>
                </c:pt>
                <c:pt idx="39">
                  <c:v>2450</c:v>
                </c:pt>
                <c:pt idx="40">
                  <c:v>2500</c:v>
                </c:pt>
                <c:pt idx="41">
                  <c:v>2550</c:v>
                </c:pt>
                <c:pt idx="42">
                  <c:v>2600</c:v>
                </c:pt>
                <c:pt idx="43">
                  <c:v>2650</c:v>
                </c:pt>
                <c:pt idx="44">
                  <c:v>2700</c:v>
                </c:pt>
                <c:pt idx="45">
                  <c:v>2750</c:v>
                </c:pt>
                <c:pt idx="46">
                  <c:v>2800</c:v>
                </c:pt>
                <c:pt idx="47">
                  <c:v>Mer</c:v>
                </c:pt>
              </c:strCache>
            </c:strRef>
          </c:cat>
          <c:val>
            <c:numRef>
              <c:f>Lyspære!$E$5:$E$52</c:f>
              <c:numCache>
                <c:formatCode>General</c:formatCode>
                <c:ptCount val="48"/>
                <c:pt idx="0">
                  <c:v>5.14092998763702E-006</c:v>
                </c:pt>
                <c:pt idx="1">
                  <c:v>8.83658651476702E-006</c:v>
                </c:pt>
                <c:pt idx="2">
                  <c:v>1.47728280397934E-005</c:v>
                </c:pt>
                <c:pt idx="3">
                  <c:v>2.40203325486974E-005</c:v>
                </c:pt>
                <c:pt idx="4">
                  <c:v>3.79866200793248E-005</c:v>
                </c:pt>
                <c:pt idx="5">
                  <c:v>5.84276683118951E-005</c:v>
                </c:pt>
                <c:pt idx="6">
                  <c:v>8.74062969790316E-005</c:v>
                </c:pt>
                <c:pt idx="7">
                  <c:v>0.00012717541168806</c:v>
                </c:pt>
                <c:pt idx="8">
                  <c:v>0.000179969888377294</c:v>
                </c:pt>
                <c:pt idx="9">
                  <c:v>0.000247703878529977</c:v>
                </c:pt>
                <c:pt idx="10">
                  <c:v>0.000331590462642496</c:v>
                </c:pt>
                <c:pt idx="11">
                  <c:v>0.000431725318886306</c:v>
                </c:pt>
                <c:pt idx="12">
                  <c:v>0.000546700248919979</c:v>
                </c:pt>
                <c:pt idx="13">
                  <c:v>0.000673328951846863</c:v>
                </c:pt>
                <c:pt idx="14">
                  <c:v>0.000806569081730478</c:v>
                </c:pt>
                <c:pt idx="15">
                  <c:v>0.000939706251367675</c:v>
                </c:pt>
                <c:pt idx="16">
                  <c:v>0.00106482668507451</c:v>
                </c:pt>
                <c:pt idx="17">
                  <c:v>0.00117355108921433</c:v>
                </c:pt>
                <c:pt idx="18">
                  <c:v>0.00125794409230998</c:v>
                </c:pt>
                <c:pt idx="19">
                  <c:v>0.0013114657203398</c:v>
                </c:pt>
                <c:pt idx="20">
                  <c:v>0.00132980760133811</c:v>
                </c:pt>
                <c:pt idx="21">
                  <c:v>0.0013114657203398</c:v>
                </c:pt>
                <c:pt idx="22">
                  <c:v>0.00125794409230998</c:v>
                </c:pt>
                <c:pt idx="23">
                  <c:v>0.00117355108921433</c:v>
                </c:pt>
                <c:pt idx="24">
                  <c:v>0.00106482668507451</c:v>
                </c:pt>
                <c:pt idx="25">
                  <c:v>0.000939706251367675</c:v>
                </c:pt>
                <c:pt idx="26">
                  <c:v>0.000806569081730478</c:v>
                </c:pt>
                <c:pt idx="27">
                  <c:v>0.000673328951846863</c:v>
                </c:pt>
                <c:pt idx="28">
                  <c:v>0.000546700248919979</c:v>
                </c:pt>
                <c:pt idx="29">
                  <c:v>0.000431725318886306</c:v>
                </c:pt>
                <c:pt idx="30">
                  <c:v>0.000331590462642496</c:v>
                </c:pt>
                <c:pt idx="31">
                  <c:v>0.000247703878529977</c:v>
                </c:pt>
                <c:pt idx="32">
                  <c:v>0.000179969888377294</c:v>
                </c:pt>
                <c:pt idx="33">
                  <c:v>0.00012717541168806</c:v>
                </c:pt>
                <c:pt idx="34">
                  <c:v>8.74062969790316E-005</c:v>
                </c:pt>
                <c:pt idx="35">
                  <c:v>5.84276683118951E-005</c:v>
                </c:pt>
                <c:pt idx="36">
                  <c:v>3.79866200793248E-005</c:v>
                </c:pt>
                <c:pt idx="37">
                  <c:v>2.40203325486974E-005</c:v>
                </c:pt>
                <c:pt idx="38">
                  <c:v>1.47728280397934E-005</c:v>
                </c:pt>
                <c:pt idx="39">
                  <c:v>8.83658651476702E-006</c:v>
                </c:pt>
                <c:pt idx="40">
                  <c:v>5.14092998763702E-006</c:v>
                </c:pt>
                <c:pt idx="41">
                  <c:v>2.9089423168192E-006</c:v>
                </c:pt>
                <c:pt idx="42">
                  <c:v>1.6009021720694E-006</c:v>
                </c:pt>
                <c:pt idx="43">
                  <c:v>8.56901183541021E-007</c:v>
                </c:pt>
                <c:pt idx="44">
                  <c:v>4.46100752549618E-007</c:v>
                </c:pt>
                <c:pt idx="45">
                  <c:v>2.25876699629392E-007</c:v>
                </c:pt>
                <c:pt idx="46">
                  <c:v>1.11236207985461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6453"/>
        <c:axId val="27463566"/>
      </c:lineChart>
      <c:catAx>
        <c:axId val="2006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758"/>
        <c:crossesAt val="0"/>
        <c:auto val="1"/>
        <c:lblAlgn val="ctr"/>
        <c:lblOffset val="100"/>
        <c:noMultiLvlLbl val="0"/>
      </c:catAx>
      <c:valAx>
        <c:axId val="77234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30"/>
        <c:crossesAt val="1"/>
        <c:crossBetween val="midCat"/>
      </c:valAx>
      <c:catAx>
        <c:axId val="7196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66"/>
        <c:auto val="1"/>
        <c:lblAlgn val="ctr"/>
        <c:lblOffset val="100"/>
        <c:noMultiLvlLbl val="0"/>
      </c:catAx>
      <c:valAx>
        <c:axId val="27463566"/>
        <c:scaling>
          <c:orientation val="minMax"/>
          <c:max val="0.00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64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00</xdr:colOff>
      <xdr:row>3</xdr:row>
      <xdr:rowOff>0</xdr:rowOff>
    </xdr:from>
    <xdr:to>
      <xdr:col>11</xdr:col>
      <xdr:colOff>4932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040280" y="495360"/>
        <a:ext cx="467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0" t="s">
        <v>5</v>
      </c>
    </row>
    <row r="5" customFormat="false" ht="12.75" hidden="false" customHeight="false" outlineLevel="0" collapsed="false">
      <c r="B5" s="2" t="n">
        <v>500</v>
      </c>
      <c r="C5" s="3" t="n">
        <f aca="false">D5/(1000*50)</f>
        <v>0</v>
      </c>
      <c r="D5" s="3" t="n">
        <v>0</v>
      </c>
      <c r="E5" s="0" t="n">
        <f aca="false">NORMDIST(B5,1500,1500/5,FALSE())</f>
        <v>5.14092998763702E-006</v>
      </c>
    </row>
    <row r="6" customFormat="false" ht="12.75" hidden="false" customHeight="false" outlineLevel="0" collapsed="false">
      <c r="B6" s="2" t="n">
        <v>550</v>
      </c>
      <c r="C6" s="3" t="n">
        <f aca="false">D6/(1000*50)</f>
        <v>0</v>
      </c>
      <c r="D6" s="3" t="n">
        <v>0</v>
      </c>
      <c r="E6" s="0" t="n">
        <f aca="false">NORMDIST(B6,1500,1500/5,FALSE())</f>
        <v>8.83658651476702E-006</v>
      </c>
    </row>
    <row r="7" customFormat="false" ht="12.75" hidden="false" customHeight="false" outlineLevel="0" collapsed="false">
      <c r="B7" s="2" t="n">
        <v>600</v>
      </c>
      <c r="C7" s="3" t="n">
        <f aca="false">D7/(1000*50)</f>
        <v>0</v>
      </c>
      <c r="D7" s="3" t="n">
        <v>0</v>
      </c>
      <c r="E7" s="0" t="n">
        <f aca="false">NORMDIST(B7,1500,1500/5,FALSE())</f>
        <v>1.47728280397934E-005</v>
      </c>
    </row>
    <row r="8" customFormat="false" ht="12.75" hidden="false" customHeight="false" outlineLevel="0" collapsed="false">
      <c r="B8" s="2" t="n">
        <v>650</v>
      </c>
      <c r="C8" s="3" t="n">
        <f aca="false">D8/(1000*50)</f>
        <v>0</v>
      </c>
      <c r="D8" s="3" t="n">
        <v>0</v>
      </c>
      <c r="E8" s="0" t="n">
        <f aca="false">NORMDIST(B8,1500,1500/5,FALSE())</f>
        <v>2.40203325486974E-005</v>
      </c>
    </row>
    <row r="9" customFormat="false" ht="12.75" hidden="false" customHeight="false" outlineLevel="0" collapsed="false">
      <c r="B9" s="2" t="n">
        <v>700</v>
      </c>
      <c r="C9" s="3" t="n">
        <f aca="false">D9/(1000*50)</f>
        <v>0</v>
      </c>
      <c r="D9" s="3" t="n">
        <v>0</v>
      </c>
      <c r="E9" s="0" t="n">
        <f aca="false">NORMDIST(B9,1500,1500/5,FALSE())</f>
        <v>3.79866200793248E-005</v>
      </c>
    </row>
    <row r="10" customFormat="false" ht="12.75" hidden="false" customHeight="false" outlineLevel="0" collapsed="false">
      <c r="B10" s="2" t="n">
        <v>750</v>
      </c>
      <c r="C10" s="3" t="n">
        <f aca="false">D10/(1000*50)</f>
        <v>2E-005</v>
      </c>
      <c r="D10" s="3" t="n">
        <v>1</v>
      </c>
      <c r="E10" s="0" t="n">
        <f aca="false">NORMDIST(B10,1500,1500/5,FALSE())</f>
        <v>5.84276683118951E-005</v>
      </c>
    </row>
    <row r="11" customFormat="false" ht="12.75" hidden="false" customHeight="false" outlineLevel="0" collapsed="false">
      <c r="B11" s="2" t="n">
        <v>800</v>
      </c>
      <c r="C11" s="3" t="n">
        <f aca="false">D11/(1000*50)</f>
        <v>4E-005</v>
      </c>
      <c r="D11" s="3" t="n">
        <v>2</v>
      </c>
      <c r="E11" s="0" t="n">
        <f aca="false">NORMDIST(B11,1500,1500/5,FALSE())</f>
        <v>8.74062969790316E-005</v>
      </c>
    </row>
    <row r="12" customFormat="false" ht="12.75" hidden="false" customHeight="false" outlineLevel="0" collapsed="false">
      <c r="B12" s="2" t="n">
        <v>850</v>
      </c>
      <c r="C12" s="3" t="n">
        <f aca="false">D12/(1000*50)</f>
        <v>0.0001</v>
      </c>
      <c r="D12" s="3" t="n">
        <v>5</v>
      </c>
      <c r="E12" s="0" t="n">
        <f aca="false">NORMDIST(B12,1500,1500/5,FALSE())</f>
        <v>0.00012717541168806</v>
      </c>
    </row>
    <row r="13" customFormat="false" ht="12.75" hidden="false" customHeight="false" outlineLevel="0" collapsed="false">
      <c r="B13" s="2" t="n">
        <v>900</v>
      </c>
      <c r="C13" s="3" t="n">
        <f aca="false">D13/(1000*50)</f>
        <v>8E-005</v>
      </c>
      <c r="D13" s="3" t="n">
        <v>4</v>
      </c>
      <c r="E13" s="0" t="n">
        <f aca="false">NORMDIST(B13,1500,1500/5,FALSE())</f>
        <v>0.000179969888377294</v>
      </c>
    </row>
    <row r="14" customFormat="false" ht="12.75" hidden="false" customHeight="false" outlineLevel="0" collapsed="false">
      <c r="B14" s="2" t="n">
        <v>950</v>
      </c>
      <c r="C14" s="3" t="n">
        <f aca="false">D14/(1000*50)</f>
        <v>0.00012</v>
      </c>
      <c r="D14" s="3" t="n">
        <v>6</v>
      </c>
      <c r="E14" s="0" t="n">
        <f aca="false">NORMDIST(B14,1500,1500/5,FALSE())</f>
        <v>0.000247703878529977</v>
      </c>
    </row>
    <row r="15" customFormat="false" ht="12.75" hidden="false" customHeight="false" outlineLevel="0" collapsed="false">
      <c r="B15" s="2" t="n">
        <v>1000</v>
      </c>
      <c r="C15" s="3" t="n">
        <f aca="false">D15/(1000*50)</f>
        <v>0.00028</v>
      </c>
      <c r="D15" s="3" t="n">
        <v>14</v>
      </c>
      <c r="E15" s="0" t="n">
        <f aca="false">NORMDIST(B15,1500,1500/5,FALSE())</f>
        <v>0.000331590462642496</v>
      </c>
    </row>
    <row r="16" customFormat="false" ht="12.75" hidden="false" customHeight="false" outlineLevel="0" collapsed="false">
      <c r="B16" s="2" t="n">
        <v>1050</v>
      </c>
      <c r="C16" s="3" t="n">
        <f aca="false">D16/(1000*50)</f>
        <v>0.0004</v>
      </c>
      <c r="D16" s="3" t="n">
        <v>20</v>
      </c>
      <c r="E16" s="0" t="n">
        <f aca="false">NORMDIST(B16,1500,1500/5,FALSE())</f>
        <v>0.000431725318886306</v>
      </c>
    </row>
    <row r="17" customFormat="false" ht="12.75" hidden="false" customHeight="false" outlineLevel="0" collapsed="false">
      <c r="B17" s="2" t="n">
        <v>1100</v>
      </c>
      <c r="C17" s="3" t="n">
        <f aca="false">D17/(1000*50)</f>
        <v>0.00044</v>
      </c>
      <c r="D17" s="3" t="n">
        <v>22</v>
      </c>
      <c r="E17" s="0" t="n">
        <f aca="false">NORMDIST(B17,1500,1500/5,FALSE())</f>
        <v>0.000546700248919979</v>
      </c>
    </row>
    <row r="18" customFormat="false" ht="12.75" hidden="false" customHeight="false" outlineLevel="0" collapsed="false">
      <c r="B18" s="2" t="n">
        <v>1150</v>
      </c>
      <c r="C18" s="3" t="n">
        <f aca="false">D18/(1000*50)</f>
        <v>0.0009</v>
      </c>
      <c r="D18" s="3" t="n">
        <v>45</v>
      </c>
      <c r="E18" s="0" t="n">
        <f aca="false">NORMDIST(B18,1500,1500/5,FALSE())</f>
        <v>0.000673328951846863</v>
      </c>
    </row>
    <row r="19" customFormat="false" ht="12.75" hidden="false" customHeight="false" outlineLevel="0" collapsed="false">
      <c r="B19" s="2" t="n">
        <v>1200</v>
      </c>
      <c r="C19" s="3" t="n">
        <f aca="false">D19/(1000*50)</f>
        <v>0.00094</v>
      </c>
      <c r="D19" s="3" t="n">
        <v>47</v>
      </c>
      <c r="E19" s="0" t="n">
        <f aca="false">NORMDIST(B19,1500,1500/5,FALSE())</f>
        <v>0.000806569081730478</v>
      </c>
    </row>
    <row r="20" customFormat="false" ht="12.75" hidden="false" customHeight="false" outlineLevel="0" collapsed="false">
      <c r="B20" s="2" t="n">
        <v>1250</v>
      </c>
      <c r="C20" s="3" t="n">
        <f aca="false">D20/(1000*50)</f>
        <v>0.00094</v>
      </c>
      <c r="D20" s="3" t="n">
        <v>47</v>
      </c>
      <c r="E20" s="0" t="n">
        <f aca="false">NORMDIST(B20,1500,1500/5,FALSE())</f>
        <v>0.000939706251367675</v>
      </c>
    </row>
    <row r="21" customFormat="false" ht="12.75" hidden="false" customHeight="false" outlineLevel="0" collapsed="false">
      <c r="B21" s="2" t="n">
        <v>1300</v>
      </c>
      <c r="C21" s="3" t="n">
        <f aca="false">D21/(1000*50)</f>
        <v>0.00134</v>
      </c>
      <c r="D21" s="3" t="n">
        <v>67</v>
      </c>
      <c r="E21" s="0" t="n">
        <f aca="false">NORMDIST(B21,1500,1500/5,FALSE())</f>
        <v>0.00106482668507451</v>
      </c>
    </row>
    <row r="22" customFormat="false" ht="12.75" hidden="false" customHeight="false" outlineLevel="0" collapsed="false">
      <c r="B22" s="2" t="n">
        <v>1350</v>
      </c>
      <c r="C22" s="3" t="n">
        <f aca="false">D22/(1000*50)</f>
        <v>0.00124</v>
      </c>
      <c r="D22" s="3" t="n">
        <v>62</v>
      </c>
      <c r="E22" s="0" t="n">
        <f aca="false">NORMDIST(B22,1500,1500/5,FALSE())</f>
        <v>0.00117355108921433</v>
      </c>
    </row>
    <row r="23" customFormat="false" ht="12.75" hidden="false" customHeight="false" outlineLevel="0" collapsed="false">
      <c r="B23" s="2" t="n">
        <v>1400</v>
      </c>
      <c r="C23" s="3" t="n">
        <f aca="false">D23/(1000*50)</f>
        <v>0.00112</v>
      </c>
      <c r="D23" s="3" t="n">
        <v>56</v>
      </c>
      <c r="E23" s="0" t="n">
        <f aca="false">NORMDIST(B23,1500,1500/5,FALSE())</f>
        <v>0.00125794409230998</v>
      </c>
    </row>
    <row r="24" customFormat="false" ht="12.75" hidden="false" customHeight="false" outlineLevel="0" collapsed="false">
      <c r="B24" s="2" t="n">
        <v>1450</v>
      </c>
      <c r="C24" s="3" t="n">
        <f aca="false">D24/(1000*50)</f>
        <v>0.00112</v>
      </c>
      <c r="D24" s="3" t="n">
        <v>56</v>
      </c>
      <c r="E24" s="0" t="n">
        <f aca="false">NORMDIST(B24,1500,1500/5,FALSE())</f>
        <v>0.0013114657203398</v>
      </c>
    </row>
    <row r="25" customFormat="false" ht="12.75" hidden="false" customHeight="false" outlineLevel="0" collapsed="false">
      <c r="B25" s="2" t="n">
        <v>1500</v>
      </c>
      <c r="C25" s="3" t="n">
        <f aca="false">D25/(1000*50)</f>
        <v>0.00142</v>
      </c>
      <c r="D25" s="3" t="n">
        <v>71</v>
      </c>
      <c r="E25" s="0" t="n">
        <f aca="false">NORMDIST(B25,1500,1500/5,FALSE())</f>
        <v>0.00132980760133811</v>
      </c>
    </row>
    <row r="26" customFormat="false" ht="12.75" hidden="false" customHeight="false" outlineLevel="0" collapsed="false">
      <c r="B26" s="2" t="n">
        <v>1550</v>
      </c>
      <c r="C26" s="3" t="n">
        <f aca="false">D26/(1000*50)</f>
        <v>0.00118</v>
      </c>
      <c r="D26" s="3" t="n">
        <v>59</v>
      </c>
      <c r="E26" s="0" t="n">
        <f aca="false">NORMDIST(B26,1500,1500/5,FALSE())</f>
        <v>0.0013114657203398</v>
      </c>
    </row>
    <row r="27" customFormat="false" ht="12.75" hidden="false" customHeight="false" outlineLevel="0" collapsed="false">
      <c r="B27" s="2" t="n">
        <v>1600</v>
      </c>
      <c r="C27" s="3" t="n">
        <f aca="false">D27/(1000*50)</f>
        <v>0.0012</v>
      </c>
      <c r="D27" s="3" t="n">
        <v>60</v>
      </c>
      <c r="E27" s="0" t="n">
        <f aca="false">NORMDIST(B27,1500,1500/5,FALSE())</f>
        <v>0.00125794409230998</v>
      </c>
    </row>
    <row r="28" customFormat="false" ht="12.75" hidden="false" customHeight="false" outlineLevel="0" collapsed="false">
      <c r="B28" s="2" t="n">
        <v>1650</v>
      </c>
      <c r="C28" s="3" t="n">
        <f aca="false">D28/(1000*50)</f>
        <v>0.00116</v>
      </c>
      <c r="D28" s="3" t="n">
        <v>58</v>
      </c>
      <c r="E28" s="0" t="n">
        <f aca="false">NORMDIST(B28,1500,1500/5,FALSE())</f>
        <v>0.00117355108921433</v>
      </c>
    </row>
    <row r="29" customFormat="false" ht="12.75" hidden="false" customHeight="false" outlineLevel="0" collapsed="false">
      <c r="B29" s="2" t="n">
        <v>1700</v>
      </c>
      <c r="C29" s="3" t="n">
        <f aca="false">D29/(1000*50)</f>
        <v>0.001</v>
      </c>
      <c r="D29" s="3" t="n">
        <v>50</v>
      </c>
      <c r="E29" s="0" t="n">
        <f aca="false">NORMDIST(B29,1500,1500/5,FALSE())</f>
        <v>0.00106482668507451</v>
      </c>
    </row>
    <row r="30" customFormat="false" ht="12.75" hidden="false" customHeight="false" outlineLevel="0" collapsed="false">
      <c r="B30" s="2" t="n">
        <v>1750</v>
      </c>
      <c r="C30" s="3" t="n">
        <f aca="false">D30/(1000*50)</f>
        <v>0.00116</v>
      </c>
      <c r="D30" s="3" t="n">
        <v>58</v>
      </c>
      <c r="E30" s="0" t="n">
        <f aca="false">NORMDIST(B30,1500,1500/5,FALSE())</f>
        <v>0.000939706251367675</v>
      </c>
    </row>
    <row r="31" customFormat="false" ht="12.75" hidden="false" customHeight="false" outlineLevel="0" collapsed="false">
      <c r="B31" s="2" t="n">
        <v>1800</v>
      </c>
      <c r="C31" s="3" t="n">
        <f aca="false">D31/(1000*50)</f>
        <v>0.0008</v>
      </c>
      <c r="D31" s="3" t="n">
        <v>40</v>
      </c>
      <c r="E31" s="0" t="n">
        <f aca="false">NORMDIST(B31,1500,1500/5,FALSE())</f>
        <v>0.000806569081730478</v>
      </c>
    </row>
    <row r="32" customFormat="false" ht="12.75" hidden="false" customHeight="false" outlineLevel="0" collapsed="false">
      <c r="B32" s="2" t="n">
        <v>1850</v>
      </c>
      <c r="C32" s="3" t="n">
        <f aca="false">D32/(1000*50)</f>
        <v>0.00054</v>
      </c>
      <c r="D32" s="3" t="n">
        <v>27</v>
      </c>
      <c r="E32" s="0" t="n">
        <f aca="false">NORMDIST(B32,1500,1500/5,FALSE())</f>
        <v>0.000673328951846863</v>
      </c>
    </row>
    <row r="33" customFormat="false" ht="12.75" hidden="false" customHeight="false" outlineLevel="0" collapsed="false">
      <c r="B33" s="2" t="n">
        <v>1900</v>
      </c>
      <c r="C33" s="3" t="n">
        <f aca="false">D33/(1000*50)</f>
        <v>0.00052</v>
      </c>
      <c r="D33" s="3" t="n">
        <v>26</v>
      </c>
      <c r="E33" s="0" t="n">
        <f aca="false">NORMDIST(B33,1500,1500/5,FALSE())</f>
        <v>0.000546700248919979</v>
      </c>
    </row>
    <row r="34" customFormat="false" ht="12.75" hidden="false" customHeight="false" outlineLevel="0" collapsed="false">
      <c r="B34" s="2" t="n">
        <v>1950</v>
      </c>
      <c r="C34" s="3" t="n">
        <f aca="false">D34/(1000*50)</f>
        <v>0.00062</v>
      </c>
      <c r="D34" s="3" t="n">
        <v>31</v>
      </c>
      <c r="E34" s="0" t="n">
        <f aca="false">NORMDIST(B34,1500,1500/5,FALSE())</f>
        <v>0.000431725318886306</v>
      </c>
    </row>
    <row r="35" customFormat="false" ht="12.75" hidden="false" customHeight="false" outlineLevel="0" collapsed="false">
      <c r="B35" s="2" t="n">
        <v>2000</v>
      </c>
      <c r="C35" s="3" t="n">
        <f aca="false">D35/(1000*50)</f>
        <v>0.00018</v>
      </c>
      <c r="D35" s="3" t="n">
        <v>9</v>
      </c>
      <c r="E35" s="0" t="n">
        <f aca="false">NORMDIST(B35,1500,1500/5,FALSE())</f>
        <v>0.000331590462642496</v>
      </c>
    </row>
    <row r="36" customFormat="false" ht="12.75" hidden="false" customHeight="false" outlineLevel="0" collapsed="false">
      <c r="B36" s="2" t="n">
        <v>2050</v>
      </c>
      <c r="C36" s="3" t="n">
        <f aca="false">D36/(1000*50)</f>
        <v>0.0003</v>
      </c>
      <c r="D36" s="3" t="n">
        <v>15</v>
      </c>
      <c r="E36" s="0" t="n">
        <f aca="false">NORMDIST(B36,1500,1500/5,FALSE())</f>
        <v>0.000247703878529977</v>
      </c>
    </row>
    <row r="37" customFormat="false" ht="12.75" hidden="false" customHeight="false" outlineLevel="0" collapsed="false">
      <c r="B37" s="2" t="n">
        <v>2100</v>
      </c>
      <c r="C37" s="3" t="n">
        <f aca="false">D37/(1000*50)</f>
        <v>0.0002</v>
      </c>
      <c r="D37" s="3" t="n">
        <v>10</v>
      </c>
      <c r="E37" s="0" t="n">
        <f aca="false">NORMDIST(B37,1500,1500/5,FALSE())</f>
        <v>0.000179969888377294</v>
      </c>
    </row>
    <row r="38" customFormat="false" ht="12.75" hidden="false" customHeight="false" outlineLevel="0" collapsed="false">
      <c r="B38" s="2" t="n">
        <v>2150</v>
      </c>
      <c r="C38" s="3" t="n">
        <f aca="false">D38/(1000*50)</f>
        <v>0.00012</v>
      </c>
      <c r="D38" s="3" t="n">
        <v>6</v>
      </c>
      <c r="E38" s="0" t="n">
        <f aca="false">NORMDIST(B38,1500,1500/5,FALSE())</f>
        <v>0.00012717541168806</v>
      </c>
    </row>
    <row r="39" customFormat="false" ht="12.75" hidden="false" customHeight="false" outlineLevel="0" collapsed="false">
      <c r="B39" s="2" t="n">
        <v>2200</v>
      </c>
      <c r="C39" s="3" t="n">
        <f aca="false">D39/(1000*50)</f>
        <v>0.00016</v>
      </c>
      <c r="D39" s="3" t="n">
        <v>8</v>
      </c>
      <c r="E39" s="0" t="n">
        <f aca="false">NORMDIST(B39,1500,1500/5,FALSE())</f>
        <v>8.74062969790316E-005</v>
      </c>
    </row>
    <row r="40" customFormat="false" ht="12.75" hidden="false" customHeight="false" outlineLevel="0" collapsed="false">
      <c r="B40" s="2" t="n">
        <v>2250</v>
      </c>
      <c r="C40" s="3" t="n">
        <f aca="false">D40/(1000*50)</f>
        <v>0.00012</v>
      </c>
      <c r="D40" s="3" t="n">
        <v>6</v>
      </c>
      <c r="E40" s="0" t="n">
        <f aca="false">NORMDIST(B40,1500,1500/5,FALSE())</f>
        <v>5.84276683118951E-005</v>
      </c>
    </row>
    <row r="41" customFormat="false" ht="12.75" hidden="false" customHeight="false" outlineLevel="0" collapsed="false">
      <c r="B41" s="2" t="n">
        <v>2300</v>
      </c>
      <c r="C41" s="3" t="n">
        <f aca="false">D41/(1000*50)</f>
        <v>6E-005</v>
      </c>
      <c r="D41" s="3" t="n">
        <v>3</v>
      </c>
      <c r="E41" s="0" t="n">
        <f aca="false">NORMDIST(B41,1500,1500/5,FALSE())</f>
        <v>3.79866200793248E-005</v>
      </c>
    </row>
    <row r="42" customFormat="false" ht="12.75" hidden="false" customHeight="false" outlineLevel="0" collapsed="false">
      <c r="B42" s="2" t="n">
        <v>2350</v>
      </c>
      <c r="C42" s="3" t="n">
        <f aca="false">D42/(1000*50)</f>
        <v>8E-005</v>
      </c>
      <c r="D42" s="3" t="n">
        <v>4</v>
      </c>
      <c r="E42" s="0" t="n">
        <f aca="false">NORMDIST(B42,1500,1500/5,FALSE())</f>
        <v>2.40203325486974E-005</v>
      </c>
    </row>
    <row r="43" customFormat="false" ht="12.75" hidden="false" customHeight="false" outlineLevel="0" collapsed="false">
      <c r="B43" s="2" t="n">
        <v>2400</v>
      </c>
      <c r="C43" s="3" t="n">
        <f aca="false">D43/(1000*50)</f>
        <v>2E-005</v>
      </c>
      <c r="D43" s="3" t="n">
        <v>1</v>
      </c>
      <c r="E43" s="0" t="n">
        <f aca="false">NORMDIST(B43,1500,1500/5,FALSE())</f>
        <v>1.47728280397934E-005</v>
      </c>
    </row>
    <row r="44" customFormat="false" ht="12.75" hidden="false" customHeight="false" outlineLevel="0" collapsed="false">
      <c r="B44" s="2" t="n">
        <v>2450</v>
      </c>
      <c r="C44" s="3" t="n">
        <f aca="false">D44/(1000*50)</f>
        <v>4E-005</v>
      </c>
      <c r="D44" s="3" t="n">
        <v>2</v>
      </c>
      <c r="E44" s="0" t="n">
        <f aca="false">NORMDIST(B44,1500,1500/5,FALSE())</f>
        <v>8.83658651476702E-006</v>
      </c>
    </row>
    <row r="45" customFormat="false" ht="12.75" hidden="false" customHeight="false" outlineLevel="0" collapsed="false">
      <c r="B45" s="2" t="n">
        <v>2500</v>
      </c>
      <c r="C45" s="3" t="n">
        <f aca="false">D45/(1000*50)</f>
        <v>2E-005</v>
      </c>
      <c r="D45" s="3" t="n">
        <v>1</v>
      </c>
      <c r="E45" s="0" t="n">
        <f aca="false">NORMDIST(B45,1500,1500/5,FALSE())</f>
        <v>5.14092998763702E-006</v>
      </c>
    </row>
    <row r="46" customFormat="false" ht="12.75" hidden="false" customHeight="false" outlineLevel="0" collapsed="false">
      <c r="B46" s="2" t="n">
        <v>2550</v>
      </c>
      <c r="C46" s="3" t="n">
        <f aca="false">D46/(1000*50)</f>
        <v>0</v>
      </c>
      <c r="D46" s="3" t="n">
        <v>0</v>
      </c>
      <c r="E46" s="0" t="n">
        <f aca="false">NORMDIST(B46,1500,1500/5,FALSE())</f>
        <v>2.9089423168192E-006</v>
      </c>
    </row>
    <row r="47" customFormat="false" ht="12.75" hidden="false" customHeight="false" outlineLevel="0" collapsed="false">
      <c r="B47" s="2" t="n">
        <v>2600</v>
      </c>
      <c r="C47" s="3" t="n">
        <f aca="false">D47/(1000*50)</f>
        <v>2E-005</v>
      </c>
      <c r="D47" s="3" t="n">
        <v>1</v>
      </c>
      <c r="E47" s="0" t="n">
        <f aca="false">NORMDIST(B47,1500,1500/5,FALSE())</f>
        <v>1.6009021720694E-006</v>
      </c>
    </row>
    <row r="48" customFormat="false" ht="12.75" hidden="false" customHeight="false" outlineLevel="0" collapsed="false">
      <c r="B48" s="2" t="n">
        <v>2650</v>
      </c>
      <c r="C48" s="3" t="n">
        <f aca="false">D48/(1000*50)</f>
        <v>0</v>
      </c>
      <c r="D48" s="3" t="n">
        <v>0</v>
      </c>
      <c r="E48" s="0" t="n">
        <f aca="false">NORMDIST(B48,1500,1500/5,FALSE())</f>
        <v>8.56901183541021E-007</v>
      </c>
    </row>
    <row r="49" customFormat="false" ht="12.75" hidden="false" customHeight="false" outlineLevel="0" collapsed="false">
      <c r="B49" s="2" t="n">
        <v>2700</v>
      </c>
      <c r="C49" s="3" t="n">
        <f aca="false">D49/(1000*50)</f>
        <v>0</v>
      </c>
      <c r="D49" s="3" t="n">
        <v>0</v>
      </c>
      <c r="E49" s="0" t="n">
        <f aca="false">NORMDIST(B49,1500,1500/5,FALSE())</f>
        <v>4.46100752549618E-007</v>
      </c>
    </row>
    <row r="50" customFormat="false" ht="12.75" hidden="false" customHeight="false" outlineLevel="0" collapsed="false">
      <c r="B50" s="2" t="n">
        <v>2750</v>
      </c>
      <c r="C50" s="3" t="n">
        <f aca="false">D50/(1000*50)</f>
        <v>0</v>
      </c>
      <c r="D50" s="3" t="n">
        <v>0</v>
      </c>
      <c r="E50" s="0" t="n">
        <f aca="false">NORMDIST(B50,1500,1500/5,FALSE())</f>
        <v>2.25876699629392E-007</v>
      </c>
    </row>
    <row r="51" customFormat="false" ht="12.75" hidden="false" customHeight="false" outlineLevel="0" collapsed="false">
      <c r="B51" s="2" t="n">
        <v>2800</v>
      </c>
      <c r="C51" s="3" t="n">
        <f aca="false">D51/(1000*50)</f>
        <v>0</v>
      </c>
      <c r="D51" s="3" t="n">
        <v>0</v>
      </c>
      <c r="E51" s="0" t="n">
        <f aca="false">NORMDIST(B51,1500,1500/5,FALSE())</f>
        <v>1.11236207985461E-007</v>
      </c>
    </row>
    <row r="52" customFormat="false" ht="13.5" hidden="false" customHeight="false" outlineLevel="0" collapsed="false">
      <c r="B52" s="4" t="s">
        <v>6</v>
      </c>
      <c r="C52" s="3" t="n">
        <f aca="false">D52/(1000*50)</f>
        <v>0</v>
      </c>
    </row>
    <row r="53" customFormat="false" ht="12.75" hidden="false" customHeight="false" outlineLevel="0" collapsed="false">
      <c r="B53" s="2" t="s">
        <v>7</v>
      </c>
      <c r="C53" s="3"/>
      <c r="D53" s="0" t="n">
        <f aca="false">SUM(D5:D51)</f>
        <v>1000</v>
      </c>
    </row>
    <row r="54" customFormat="false" ht="12.75" hidden="false" customHeight="false" outlineLevel="0" collapsed="false">
      <c r="B54" s="2"/>
      <c r="C54" s="3"/>
    </row>
    <row r="55" customFormat="false" ht="12.75" hidden="false" customHeight="false" outlineLevel="0" collapsed="false">
      <c r="B55" s="2"/>
      <c r="C55" s="3"/>
    </row>
    <row r="56" customFormat="false" ht="12.75" hidden="false" customHeight="false" outlineLevel="0" collapsed="false">
      <c r="B56" s="2"/>
      <c r="C56" s="3"/>
    </row>
    <row r="57" customFormat="false" ht="12.75" hidden="false" customHeight="false" outlineLevel="0" collapsed="false">
      <c r="B57" s="2"/>
      <c r="C57" s="3"/>
    </row>
    <row r="58" customFormat="false" ht="12.75" hidden="false" customHeight="false" outlineLevel="0" collapsed="false">
      <c r="B58" s="2"/>
      <c r="C58" s="3"/>
    </row>
    <row r="59" customFormat="false" ht="12.75" hidden="false" customHeight="false" outlineLevel="0" collapsed="false">
      <c r="B59" s="2"/>
      <c r="C59" s="3"/>
    </row>
    <row r="60" customFormat="false" ht="12.75" hidden="false" customHeight="false" outlineLevel="0" collapsed="false">
      <c r="B60" s="2"/>
      <c r="C60" s="3"/>
    </row>
    <row r="61" customFormat="false" ht="12.75" hidden="false" customHeight="false" outlineLevel="0" collapsed="false">
      <c r="B61" s="2"/>
      <c r="C61" s="3"/>
    </row>
    <row r="62" customFormat="false" ht="12.75" hidden="false" customHeight="false" outlineLevel="0" collapsed="false">
      <c r="B62" s="2"/>
      <c r="C62" s="3"/>
    </row>
    <row r="63" customFormat="false" ht="12.75" hidden="false" customHeight="false" outlineLevel="0" collapsed="false">
      <c r="B63" s="2"/>
      <c r="C63" s="3"/>
    </row>
    <row r="64" customFormat="false" ht="12.75" hidden="false" customHeight="false" outlineLevel="0" collapsed="false">
      <c r="B64" s="2"/>
      <c r="C64" s="3"/>
    </row>
    <row r="65" customFormat="false" ht="12.75" hidden="false" customHeight="false" outlineLevel="0" collapsed="false">
      <c r="B65" s="2"/>
      <c r="C65" s="3"/>
    </row>
    <row r="66" customFormat="false" ht="12.75" hidden="false" customHeight="false" outlineLevel="0" collapsed="false">
      <c r="B66" s="2"/>
      <c r="C66" s="3"/>
    </row>
    <row r="67" customFormat="false" ht="12.75" hidden="false" customHeight="false" outlineLevel="0" collapsed="false">
      <c r="B67" s="2"/>
      <c r="C67" s="3"/>
    </row>
    <row r="68" customFormat="false" ht="12.75" hidden="false" customHeight="false" outlineLevel="0" collapsed="false">
      <c r="B68" s="2"/>
      <c r="C68" s="3"/>
    </row>
    <row r="69" customFormat="false" ht="12.75" hidden="false" customHeight="false" outlineLevel="0" collapsed="false">
      <c r="B69" s="2"/>
      <c r="C69" s="3"/>
    </row>
    <row r="70" customFormat="false" ht="12.75" hidden="false" customHeight="false" outlineLevel="0" collapsed="false">
      <c r="B70" s="2"/>
      <c r="C70" s="3"/>
    </row>
    <row r="71" customFormat="false" ht="12.75" hidden="false" customHeight="false" outlineLevel="0" collapsed="false">
      <c r="B71" s="2"/>
      <c r="C71" s="3"/>
    </row>
    <row r="72" customFormat="false" ht="12.75" hidden="false" customHeight="false" outlineLevel="0" collapsed="false">
      <c r="B72" s="2"/>
      <c r="C72" s="3"/>
    </row>
    <row r="73" customFormat="false" ht="12.75" hidden="false" customHeight="false" outlineLevel="0" collapsed="false">
      <c r="B73" s="2"/>
      <c r="C73" s="3"/>
    </row>
    <row r="74" customFormat="false" ht="12.75" hidden="false" customHeight="false" outlineLevel="0" collapsed="false">
      <c r="B74" s="2"/>
      <c r="C74" s="3"/>
    </row>
    <row r="75" customFormat="false" ht="12.75" hidden="false" customHeight="false" outlineLevel="0" collapsed="false">
      <c r="B75" s="2"/>
      <c r="C75" s="3"/>
    </row>
    <row r="76" customFormat="false" ht="12.75" hidden="false" customHeight="false" outlineLevel="0" collapsed="false">
      <c r="B76" s="2"/>
      <c r="C76" s="3"/>
    </row>
    <row r="77" customFormat="false" ht="12.75" hidden="false" customHeight="false" outlineLevel="0" collapsed="false">
      <c r="B77" s="2"/>
      <c r="C77" s="3"/>
    </row>
    <row r="78" customFormat="false" ht="12.75" hidden="false" customHeight="false" outlineLevel="0" collapsed="false">
      <c r="B78" s="2"/>
      <c r="C78" s="3"/>
    </row>
    <row r="79" customFormat="false" ht="12.75" hidden="false" customHeight="false" outlineLevel="0" collapsed="false">
      <c r="B79" s="2"/>
      <c r="C79" s="3"/>
    </row>
    <row r="80" customFormat="false" ht="12.75" hidden="false" customHeight="false" outlineLevel="0" collapsed="false">
      <c r="B80" s="2"/>
      <c r="C80" s="3"/>
    </row>
    <row r="81" customFormat="false" ht="12.75" hidden="false" customHeight="false" outlineLevel="0" collapsed="false">
      <c r="B81" s="2"/>
      <c r="C81" s="3"/>
    </row>
    <row r="82" customFormat="false" ht="12.75" hidden="false" customHeight="false" outlineLevel="0" collapsed="false">
      <c r="B82" s="2"/>
      <c r="C82" s="3"/>
    </row>
    <row r="83" customFormat="false" ht="12.75" hidden="false" customHeight="false" outlineLevel="0" collapsed="false">
      <c r="B83" s="2"/>
      <c r="C83" s="3"/>
    </row>
    <row r="84" customFormat="false" ht="12.75" hidden="false" customHeight="false" outlineLevel="0" collapsed="false">
      <c r="B84" s="2"/>
      <c r="C84" s="3"/>
    </row>
    <row r="85" customFormat="false" ht="12.75" hidden="false" customHeight="false" outlineLevel="0" collapsed="false">
      <c r="B85" s="2"/>
      <c r="C85" s="3"/>
    </row>
    <row r="86" customFormat="false" ht="13.5" hidden="false" customHeight="false" outlineLevel="0" collapsed="false">
      <c r="B86" s="4"/>
      <c r="C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54:20Z</dcterms:created>
  <dc:creator>Gunnar Gundersby Løvås</dc:creator>
  <dc:description/>
  <dc:language>en-US</dc:language>
  <cp:lastModifiedBy>Gunnar Gundersby Løvås</cp:lastModifiedBy>
  <dcterms:modified xsi:type="dcterms:W3CDTF">2004-09-11T08:54:30Z</dcterms:modified>
  <cp:revision>0</cp:revision>
  <dc:subject/>
  <dc:title/>
</cp:coreProperties>
</file>